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Domestic Banks(Including Foreign-Owned Subsidiary Banks)</t>
  </si>
  <si>
    <r>
      <rPr>
        <sz val="18"/>
        <rFont val="Times New Roman"/>
        <family val="1"/>
      </rPr>
      <t xml:space="preserve">                                  </t>
    </r>
    <r>
      <rPr>
        <sz val="16"/>
        <rFont val="Times New Roman"/>
        <family val="1"/>
      </rPr>
      <t xml:space="preserve">                                                                       February  2025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"/>
    <numFmt numFmtId="167" formatCode="#,##0.00_ ;[RED]\-#,##0.00\ "/>
    <numFmt numFmtId="168" formatCode="#,##0.0_ ;[RED]\-#,##0.0\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2</xdr:col>
      <xdr:colOff>33120</xdr:colOff>
      <xdr:row>4</xdr:row>
      <xdr:rowOff>485640</xdr:rowOff>
    </xdr:to>
    <xdr:sp>
      <xdr:nvSpPr>
        <xdr:cNvPr id="0" name="Line 1"/>
        <xdr:cNvSpPr/>
      </xdr:nvSpPr>
      <xdr:spPr>
        <a:xfrm>
          <a:off x="0" y="933480"/>
          <a:ext cx="3294000" cy="8431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1" activeCellId="0" sqref="E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0.36"/>
    <col collapsed="false" customWidth="true" hidden="false" outlineLevel="0" max="3" min="3" style="1" width="11.24"/>
    <col collapsed="false" customWidth="true" hidden="false" outlineLevel="0" max="4" min="4" style="1" width="11.74"/>
    <col collapsed="false" customWidth="true" hidden="false" outlineLevel="0" max="5" min="5" style="1" width="12.5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7.5"/>
    <col collapsed="false" customWidth="true" hidden="false" outlineLevel="0" max="9" min="9" style="1" width="7.62"/>
    <col collapsed="false" customWidth="true" hidden="false" outlineLevel="0" max="10" min="10" style="1" width="12.87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65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  <c r="M4" s="13" t="s">
        <v>13</v>
      </c>
    </row>
    <row r="5" customFormat="false" ht="38.25" hidden="false" customHeight="true" outlineLevel="0" collapsed="false">
      <c r="A5" s="14"/>
      <c r="B5" s="14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</row>
    <row r="6" customFormat="false" ht="47.25" hidden="false" customHeight="true" outlineLevel="0" collapsed="false">
      <c r="A6" s="15" t="s">
        <v>14</v>
      </c>
      <c r="B6" s="16" t="s">
        <v>15</v>
      </c>
      <c r="C6" s="17" t="n">
        <v>72509.6</v>
      </c>
      <c r="D6" s="17" t="n">
        <v>5233.8</v>
      </c>
      <c r="E6" s="17" t="n">
        <v>59491.5</v>
      </c>
      <c r="F6" s="17" t="n">
        <v>42596.1</v>
      </c>
      <c r="G6" s="17" t="n">
        <v>53.6</v>
      </c>
      <c r="H6" s="18" t="n">
        <v>0.0741832879227485</v>
      </c>
      <c r="I6" s="18" t="n">
        <v>1.02919361543867</v>
      </c>
      <c r="J6" s="17" t="n">
        <v>579.3</v>
      </c>
      <c r="K6" s="19" t="n">
        <v>845.581705349</v>
      </c>
      <c r="L6" s="20" t="n">
        <v>68.5</v>
      </c>
      <c r="M6" s="21" t="n">
        <v>0.160823349051926</v>
      </c>
    </row>
    <row r="7" customFormat="false" ht="47.25" hidden="false" customHeight="true" outlineLevel="0" collapsed="false">
      <c r="A7" s="15"/>
      <c r="B7" s="22" t="s">
        <v>16</v>
      </c>
      <c r="C7" s="17" t="n">
        <v>2954.3</v>
      </c>
      <c r="D7" s="17" t="n">
        <v>317.4</v>
      </c>
      <c r="E7" s="17" t="n">
        <v>2291.3</v>
      </c>
      <c r="F7" s="17" t="n">
        <v>1242.7</v>
      </c>
      <c r="G7" s="17" t="n">
        <v>3.4</v>
      </c>
      <c r="H7" s="18" t="n">
        <v>0.116193392737766</v>
      </c>
      <c r="I7" s="18" t="n">
        <v>1.07784540391393</v>
      </c>
      <c r="J7" s="17" t="n">
        <v>18.5</v>
      </c>
      <c r="K7" s="19" t="n">
        <v>1106.19545048392</v>
      </c>
      <c r="L7" s="20" t="n">
        <v>1.67</v>
      </c>
      <c r="M7" s="21" t="n">
        <v>0.134311995568772</v>
      </c>
    </row>
    <row r="8" customFormat="false" ht="52.7" hidden="false" customHeight="true" outlineLevel="0" collapsed="false">
      <c r="A8" s="15"/>
      <c r="B8" s="23" t="s">
        <v>17</v>
      </c>
      <c r="C8" s="24" t="n">
        <v>69555.3</v>
      </c>
      <c r="D8" s="24" t="n">
        <v>4916.4</v>
      </c>
      <c r="E8" s="24" t="n">
        <v>57200.2</v>
      </c>
      <c r="F8" s="24" t="n">
        <v>41353.4</v>
      </c>
      <c r="G8" s="24" t="n">
        <v>50.2</v>
      </c>
      <c r="H8" s="25" t="n">
        <v>0.0724084321342365</v>
      </c>
      <c r="I8" s="25" t="n">
        <v>1.02605372832954</v>
      </c>
      <c r="J8" s="24" t="n">
        <v>560.8</v>
      </c>
      <c r="K8" s="25" t="n">
        <v>839.073608129203</v>
      </c>
      <c r="L8" s="26" t="n">
        <v>66.83</v>
      </c>
      <c r="M8" s="27" t="n">
        <v>0.161620001545367</v>
      </c>
    </row>
    <row r="9" customFormat="false" ht="16.5" hidden="false" customHeight="fals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"/>
    </row>
    <row r="10" customFormat="false" ht="16.5" hidden="false" customHeight="false" outlineLevel="0" collapsed="false">
      <c r="A10" s="29" t="s">
        <v>1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4" customFormat="false" ht="16.5" hidden="false" customHeight="false" outlineLevel="0" collapsed="false">
      <c r="L14" s="2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宥霖</cp:lastModifiedBy>
  <cp:lastPrinted>2025-03-20T09:12:17Z</cp:lastPrinted>
  <dcterms:modified xsi:type="dcterms:W3CDTF">2025-03-20T09:12:33Z</dcterms:modified>
  <cp:revision>0</cp:revision>
  <dc:subject/>
  <dc:title/>
</cp:coreProperties>
</file>